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03577"/>
        <c:axId val="38245150"/>
      </c:scatterChart>
      <c:valAx>
        <c:axId val="9050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150"/>
        <c:crossesAt val="0"/>
        <c:crossBetween val="midCat"/>
      </c:valAx>
      <c:valAx>
        <c:axId val="3824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08221"/>
        <c:axId val="44816322"/>
      </c:scatterChart>
      <c:valAx>
        <c:axId val="6370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22"/>
        <c:crossesAt val="0"/>
        <c:crossBetween val="midCat"/>
      </c:valAx>
      <c:valAx>
        <c:axId val="4481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27340"/>
        <c:axId val="70224734"/>
      </c:scatterChart>
      <c:valAx>
        <c:axId val="5372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34"/>
        <c:crossesAt val="0"/>
        <c:crossBetween val="midCat"/>
      </c:valAx>
      <c:valAx>
        <c:axId val="7022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93419"/>
        <c:axId val="49673135"/>
      </c:scatterChart>
      <c:valAx>
        <c:axId val="2519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135"/>
        <c:crossesAt val="0"/>
        <c:crossBetween val="midCat"/>
      </c:valAx>
      <c:valAx>
        <c:axId val="4967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