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96652"/>
        <c:axId val="4024286"/>
      </c:barChart>
      <c:catAx>
        <c:axId val="9299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86"/>
        <c:auto val="1"/>
        <c:lblAlgn val="ctr"/>
        <c:lblOffset val="100"/>
        <c:noMultiLvlLbl val="0"/>
      </c:catAx>
      <c:valAx>
        <c:axId val="402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42803"/>
        <c:axId val="87792072"/>
      </c:barChart>
      <c:catAx>
        <c:axId val="5084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072"/>
        <c:auto val="1"/>
        <c:lblAlgn val="ctr"/>
        <c:lblOffset val="100"/>
        <c:noMultiLvlLbl val="0"/>
      </c:catAx>
      <c:valAx>
        <c:axId val="8779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62315"/>
        <c:axId val="70352447"/>
      </c:barChart>
      <c:catAx>
        <c:axId val="5466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447"/>
        <c:auto val="1"/>
        <c:lblAlgn val="ctr"/>
        <c:lblOffset val="100"/>
        <c:noMultiLvlLbl val="0"/>
      </c:catAx>
      <c:valAx>
        <c:axId val="7035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53343"/>
        <c:axId val="54617509"/>
      </c:barChart>
      <c:catAx>
        <c:axId val="8735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509"/>
        <c:auto val="1"/>
        <c:lblAlgn val="ctr"/>
        <c:lblOffset val="100"/>
        <c:noMultiLvlLbl val="0"/>
      </c:catAx>
      <c:valAx>
        <c:axId val="5461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86274"/>
        <c:axId val="86217068"/>
      </c:barChart>
      <c:catAx>
        <c:axId val="4668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068"/>
        <c:auto val="1"/>
        <c:lblAlgn val="ctr"/>
        <c:lblOffset val="100"/>
        <c:noMultiLvlLbl val="0"/>
      </c:catAx>
      <c:valAx>
        <c:axId val="862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20300"/>
        <c:axId val="6535538"/>
      </c:barChart>
      <c:catAx>
        <c:axId val="9092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38"/>
        <c:auto val="1"/>
        <c:lblAlgn val="ctr"/>
        <c:lblOffset val="100"/>
        <c:noMultiLvlLbl val="0"/>
      </c:catAx>
      <c:valAx>
        <c:axId val="653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24896"/>
        <c:axId val="10793140"/>
      </c:barChart>
      <c:catAx>
        <c:axId val="7462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140"/>
        <c:auto val="1"/>
        <c:lblAlgn val="ctr"/>
        <c:lblOffset val="100"/>
        <c:noMultiLvlLbl val="0"/>
      </c:catAx>
      <c:valAx>
        <c:axId val="1079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36576"/>
        <c:axId val="5311675"/>
      </c:barChart>
      <c:catAx>
        <c:axId val="2783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75"/>
        <c:auto val="1"/>
        <c:lblAlgn val="ctr"/>
        <c:lblOffset val="100"/>
        <c:noMultiLvlLbl val="0"/>
      </c:catAx>
      <c:valAx>
        <c:axId val="531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21355"/>
        <c:axId val="37056814"/>
      </c:barChart>
      <c:catAx>
        <c:axId val="2072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814"/>
        <c:auto val="1"/>
        <c:lblAlgn val="ctr"/>
        <c:lblOffset val="100"/>
        <c:noMultiLvlLbl val="0"/>
      </c:catAx>
      <c:valAx>
        <c:axId val="3705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74838"/>
        <c:axId val="66448416"/>
      </c:barChart>
      <c:catAx>
        <c:axId val="2837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416"/>
        <c:auto val="1"/>
        <c:lblAlgn val="ctr"/>
        <c:lblOffset val="100"/>
        <c:noMultiLvlLbl val="0"/>
      </c:catAx>
      <c:valAx>
        <c:axId val="6644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6737"/>
        <c:axId val="73036785"/>
      </c:barChart>
      <c:catAx>
        <c:axId val="220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785"/>
        <c:auto val="1"/>
        <c:lblAlgn val="ctr"/>
        <c:lblOffset val="100"/>
        <c:noMultiLvlLbl val="0"/>
      </c:catAx>
      <c:valAx>
        <c:axId val="7303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92924"/>
        <c:axId val="34815671"/>
      </c:barChart>
      <c:catAx>
        <c:axId val="1599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671"/>
        <c:auto val="1"/>
        <c:lblAlgn val="ctr"/>
        <c:lblOffset val="100"/>
        <c:noMultiLvlLbl val="0"/>
      </c:catAx>
      <c:valAx>
        <c:axId val="3481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68571"/>
        <c:axId val="42055562"/>
      </c:barChart>
      <c:catAx>
        <c:axId val="9436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562"/>
        <c:auto val="1"/>
        <c:lblAlgn val="ctr"/>
        <c:lblOffset val="100"/>
        <c:noMultiLvlLbl val="0"/>
      </c:catAx>
      <c:valAx>
        <c:axId val="4205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9827"/>
        <c:axId val="46399850"/>
      </c:barChart>
      <c:catAx>
        <c:axId val="732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850"/>
        <c:auto val="1"/>
        <c:lblAlgn val="ctr"/>
        <c:lblOffset val="100"/>
        <c:noMultiLvlLbl val="0"/>
      </c:catAx>
      <c:valAx>
        <c:axId val="4639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85039"/>
        <c:axId val="35089136"/>
      </c:barChart>
      <c:catAx>
        <c:axId val="5678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136"/>
        <c:auto val="1"/>
        <c:lblAlgn val="ctr"/>
        <c:lblOffset val="100"/>
        <c:noMultiLvlLbl val="0"/>
      </c:catAx>
      <c:valAx>
        <c:axId val="3508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70197"/>
        <c:axId val="56680814"/>
      </c:barChart>
      <c:catAx>
        <c:axId val="3357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814"/>
        <c:auto val="1"/>
        <c:lblAlgn val="ctr"/>
        <c:lblOffset val="100"/>
        <c:noMultiLvlLbl val="0"/>
      </c:catAx>
      <c:valAx>
        <c:axId val="5668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21432"/>
        <c:axId val="24430663"/>
      </c:barChart>
      <c:catAx>
        <c:axId val="8242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663"/>
        <c:auto val="1"/>
        <c:lblAlgn val="ctr"/>
        <c:lblOffset val="100"/>
        <c:noMultiLvlLbl val="0"/>
      </c:catAx>
      <c:valAx>
        <c:axId val="2443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87945"/>
        <c:axId val="49913792"/>
      </c:barChart>
      <c:catAx>
        <c:axId val="2128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792"/>
        <c:auto val="1"/>
        <c:lblAlgn val="ctr"/>
        <c:lblOffset val="100"/>
        <c:noMultiLvlLbl val="0"/>
      </c:catAx>
      <c:valAx>
        <c:axId val="4991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