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836548"/>
        <c:axId val="20142625"/>
      </c:barChart>
      <c:catAx>
        <c:axId val="7283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42625"/>
        <c:crossesAt val="0"/>
        <c:auto val="1"/>
        <c:lblAlgn val="ctr"/>
        <c:lblOffset val="100"/>
        <c:noMultiLvlLbl val="0"/>
      </c:catAx>
      <c:valAx>
        <c:axId val="201426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36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806756"/>
        <c:axId val="81396862"/>
      </c:barChart>
      <c:catAx>
        <c:axId val="1080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96862"/>
        <c:crossesAt val="0"/>
        <c:auto val="1"/>
        <c:lblAlgn val="ctr"/>
        <c:lblOffset val="100"/>
        <c:noMultiLvlLbl val="0"/>
      </c:catAx>
      <c:valAx>
        <c:axId val="81396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06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697100"/>
        <c:axId val="34531663"/>
      </c:barChart>
      <c:catAx>
        <c:axId val="1469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31663"/>
        <c:crossesAt val="0"/>
        <c:auto val="1"/>
        <c:lblAlgn val="ctr"/>
        <c:lblOffset val="100"/>
        <c:noMultiLvlLbl val="0"/>
      </c:catAx>
      <c:valAx>
        <c:axId val="34531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97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404802"/>
        <c:axId val="55006077"/>
      </c:barChart>
      <c:catAx>
        <c:axId val="1240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06077"/>
        <c:crossesAt val="0"/>
        <c:auto val="1"/>
        <c:lblAlgn val="ctr"/>
        <c:lblOffset val="100"/>
        <c:noMultiLvlLbl val="0"/>
      </c:catAx>
      <c:valAx>
        <c:axId val="55006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04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625314"/>
        <c:axId val="9498990"/>
      </c:barChart>
      <c:catAx>
        <c:axId val="4762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8990"/>
        <c:crossesAt val="0"/>
        <c:auto val="1"/>
        <c:lblAlgn val="ctr"/>
        <c:lblOffset val="100"/>
        <c:noMultiLvlLbl val="0"/>
      </c:catAx>
      <c:valAx>
        <c:axId val="94989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25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630402"/>
        <c:axId val="62629816"/>
      </c:barChart>
      <c:catAx>
        <c:axId val="9363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9816"/>
        <c:crossesAt val="0"/>
        <c:auto val="1"/>
        <c:lblAlgn val="ctr"/>
        <c:lblOffset val="100"/>
        <c:noMultiLvlLbl val="0"/>
      </c:catAx>
      <c:valAx>
        <c:axId val="626298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30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728446"/>
        <c:axId val="48101294"/>
      </c:barChart>
      <c:catAx>
        <c:axId val="337284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101294"/>
        <c:crossesAt val="0"/>
        <c:auto val="1"/>
        <c:lblAlgn val="ctr"/>
        <c:lblOffset val="100"/>
        <c:noMultiLvlLbl val="0"/>
      </c:catAx>
      <c:valAx>
        <c:axId val="481012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284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