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655175"/>
        <c:axId val="68939008"/>
      </c:barChart>
      <c:catAx>
        <c:axId val="76655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39008"/>
        <c:auto val="1"/>
        <c:lblAlgn val="ctr"/>
        <c:lblOffset val="100"/>
        <c:noMultiLvlLbl val="0"/>
      </c:catAx>
      <c:valAx>
        <c:axId val="68939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5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657764"/>
        <c:axId val="91838789"/>
      </c:barChart>
      <c:catAx>
        <c:axId val="21657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8789"/>
        <c:auto val="1"/>
        <c:lblAlgn val="ctr"/>
        <c:lblOffset val="100"/>
        <c:noMultiLvlLbl val="0"/>
      </c:catAx>
      <c:valAx>
        <c:axId val="91838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7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70204"/>
        <c:axId val="82311537"/>
      </c:barChart>
      <c:catAx>
        <c:axId val="95770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1537"/>
        <c:auto val="1"/>
        <c:lblAlgn val="ctr"/>
        <c:lblOffset val="100"/>
        <c:noMultiLvlLbl val="0"/>
      </c:catAx>
      <c:valAx>
        <c:axId val="82311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0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342401"/>
        <c:axId val="74532900"/>
      </c:barChart>
      <c:catAx>
        <c:axId val="31342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32900"/>
        <c:auto val="1"/>
        <c:lblAlgn val="ctr"/>
        <c:lblOffset val="100"/>
        <c:noMultiLvlLbl val="0"/>
      </c:catAx>
      <c:valAx>
        <c:axId val="74532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2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