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9244"/>
        <c:axId val="22576243"/>
      </c:lineChart>
      <c:catAx>
        <c:axId val="1127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6243"/>
        <c:crossesAt val="0"/>
        <c:auto val="1"/>
        <c:lblAlgn val="ctr"/>
        <c:lblOffset val="100"/>
        <c:noMultiLvlLbl val="0"/>
      </c:catAx>
      <c:valAx>
        <c:axId val="2257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9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6333"/>
        <c:axId val="84211660"/>
      </c:lineChart>
      <c:catAx>
        <c:axId val="5024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1660"/>
        <c:crossesAt val="0"/>
        <c:auto val="1"/>
        <c:lblAlgn val="ctr"/>
        <c:lblOffset val="100"/>
        <c:noMultiLvlLbl val="0"/>
      </c:catAx>
      <c:valAx>
        <c:axId val="8421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179592"/>
        <c:axId val="68384239"/>
      </c:barChart>
      <c:catAx>
        <c:axId val="8217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4239"/>
        <c:crossesAt val="0"/>
        <c:auto val="1"/>
        <c:lblAlgn val="ctr"/>
        <c:lblOffset val="100"/>
        <c:noMultiLvlLbl val="0"/>
      </c:catAx>
      <c:valAx>
        <c:axId val="6838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9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874951"/>
        <c:axId val="16013298"/>
        <c:axId val="98906954"/>
      </c:bar3DChart>
      <c:catAx>
        <c:axId val="1487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3298"/>
        <c:crossesAt val="0"/>
        <c:auto val="1"/>
        <c:lblAlgn val="ctr"/>
        <c:lblOffset val="100"/>
        <c:noMultiLvlLbl val="0"/>
      </c:catAx>
      <c:valAx>
        <c:axId val="16013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74951"/>
        <c:crossesAt val="1"/>
        <c:crossBetween val="midCat"/>
      </c:valAx>
      <c:serAx>
        <c:axId val="9890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32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405160"/>
        <c:axId val="49065959"/>
      </c:scatterChart>
      <c:valAx>
        <c:axId val="3440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5959"/>
        <c:crossesAt val="0"/>
        <c:crossBetween val="midCat"/>
      </c:valAx>
      <c:valAx>
        <c:axId val="4906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5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811720"/>
        <c:axId val="42787305"/>
      </c:scatterChart>
      <c:valAx>
        <c:axId val="338117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7305"/>
        <c:crossesAt val="0"/>
        <c:crossBetween val="midCat"/>
        <c:majorUnit val="30"/>
        <c:minorUnit val="30"/>
      </c:valAx>
      <c:valAx>
        <c:axId val="42787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117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778211"/>
        <c:axId val="57508672"/>
      </c:scatterChart>
      <c:valAx>
        <c:axId val="59778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8672"/>
        <c:crossesAt val="0"/>
        <c:crossBetween val="midCat"/>
        <c:majorUnit val="30"/>
        <c:minorUnit val="30"/>
      </c:valAx>
      <c:valAx>
        <c:axId val="57508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782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