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5416348"/>
        <c:axId val="10196313"/>
      </c:scatterChart>
      <c:valAx>
        <c:axId val="45416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6313"/>
        <c:crossesAt val="0"/>
        <c:crossBetween val="midCat"/>
      </c:valAx>
      <c:valAx>
        <c:axId val="1019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634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