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84344"/>
        <c:axId val="20624259"/>
      </c:scatterChart>
      <c:valAx>
        <c:axId val="742843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59"/>
        <c:crossesAt val="0"/>
        <c:crossBetween val="midCat"/>
      </c:valAx>
      <c:valAx>
        <c:axId val="2062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2386"/>
        <c:axId val="10637839"/>
      </c:scatterChart>
      <c:valAx>
        <c:axId val="76462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39"/>
        <c:crossesAt val="0"/>
        <c:crossBetween val="midCat"/>
      </c:valAx>
      <c:valAx>
        <c:axId val="1063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3179"/>
        <c:axId val="40546570"/>
      </c:scatterChart>
      <c:valAx>
        <c:axId val="16093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570"/>
        <c:crossesAt val="0"/>
        <c:crossBetween val="midCat"/>
      </c:valAx>
      <c:valAx>
        <c:axId val="4054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8594"/>
        <c:axId val="95596812"/>
      </c:scatterChart>
      <c:valAx>
        <c:axId val="84708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12"/>
        <c:crossesAt val="0"/>
        <c:crossBetween val="midCat"/>
      </c:valAx>
      <c:valAx>
        <c:axId val="9559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12955"/>
        <c:axId val="1488392"/>
      </c:scatterChart>
      <c:valAx>
        <c:axId val="55212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2"/>
        <c:crossesAt val="0"/>
        <c:crossBetween val="midCat"/>
      </c:valAx>
      <c:valAx>
        <c:axId val="148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2263"/>
        <c:axId val="68313261"/>
      </c:scatterChart>
      <c:valAx>
        <c:axId val="96712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61"/>
        <c:crossesAt val="0"/>
        <c:crossBetween val="midCat"/>
      </c:valAx>
      <c:valAx>
        <c:axId val="68313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30100"/>
        <c:axId val="2194408"/>
      </c:scatterChart>
      <c:valAx>
        <c:axId val="766301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08"/>
        <c:crossesAt val="0"/>
        <c:crossBetween val="midCat"/>
      </c:valAx>
      <c:valAx>
        <c:axId val="219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1308"/>
        <c:axId val="49420485"/>
      </c:scatterChart>
      <c:valAx>
        <c:axId val="758913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85"/>
        <c:crossesAt val="0"/>
        <c:crossBetween val="midCat"/>
      </c:valAx>
      <c:valAx>
        <c:axId val="4942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5269"/>
        <c:axId val="70985683"/>
      </c:scatterChart>
      <c:valAx>
        <c:axId val="48305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83"/>
        <c:crossesAt val="0"/>
        <c:crossBetween val="midCat"/>
      </c:valAx>
      <c:valAx>
        <c:axId val="7098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80092"/>
        <c:axId val="51894095"/>
      </c:scatterChart>
      <c:valAx>
        <c:axId val="394800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95"/>
        <c:crossesAt val="0"/>
        <c:crossBetween val="midCat"/>
      </c:valAx>
      <c:valAx>
        <c:axId val="5189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45688"/>
        <c:axId val="68818247"/>
      </c:scatterChart>
      <c:valAx>
        <c:axId val="11245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47"/>
        <c:crossesAt val="0"/>
        <c:crossBetween val="midCat"/>
      </c:valAx>
      <c:valAx>
        <c:axId val="6881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65879"/>
        <c:axId val="49435464"/>
      </c:scatterChart>
      <c:valAx>
        <c:axId val="985658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464"/>
        <c:crossesAt val="0"/>
        <c:crossBetween val="midCat"/>
      </c:valAx>
      <c:valAx>
        <c:axId val="4943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