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833955"/>
        <c:axId val="42299051"/>
      </c:scatterChart>
      <c:valAx>
        <c:axId val="89833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99051"/>
        <c:crossesAt val="0"/>
        <c:crossBetween val="midCat"/>
      </c:valAx>
      <c:valAx>
        <c:axId val="42299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3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