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5324"/>
        <c:axId val="23471883"/>
      </c:lineChart>
      <c:catAx>
        <c:axId val="349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1883"/>
        <c:crossesAt val="0"/>
        <c:auto val="1"/>
        <c:lblAlgn val="ctr"/>
        <c:lblOffset val="100"/>
        <c:noMultiLvlLbl val="0"/>
      </c:catAx>
      <c:valAx>
        <c:axId val="2347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7799"/>
        <c:axId val="44293796"/>
      </c:lineChart>
      <c:catAx>
        <c:axId val="926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3796"/>
        <c:crossesAt val="0"/>
        <c:auto val="1"/>
        <c:lblAlgn val="ctr"/>
        <c:lblOffset val="100"/>
        <c:noMultiLvlLbl val="0"/>
      </c:catAx>
      <c:valAx>
        <c:axId val="4429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85283"/>
        <c:axId val="79924338"/>
      </c:barChart>
      <c:catAx>
        <c:axId val="286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4338"/>
        <c:crossesAt val="0"/>
        <c:auto val="1"/>
        <c:lblAlgn val="ctr"/>
        <c:lblOffset val="100"/>
        <c:noMultiLvlLbl val="0"/>
      </c:catAx>
      <c:valAx>
        <c:axId val="7992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142190"/>
        <c:axId val="12315265"/>
        <c:axId val="53005972"/>
      </c:bar3DChart>
      <c:catAx>
        <c:axId val="291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265"/>
        <c:crossesAt val="0"/>
        <c:auto val="1"/>
        <c:lblAlgn val="ctr"/>
        <c:lblOffset val="100"/>
        <c:noMultiLvlLbl val="0"/>
      </c:catAx>
      <c:valAx>
        <c:axId val="1231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2190"/>
        <c:crossesAt val="1"/>
        <c:crossBetween val="midCat"/>
      </c:valAx>
      <c:serAx>
        <c:axId val="5300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6870"/>
        <c:axId val="64327274"/>
      </c:scatterChart>
      <c:valAx>
        <c:axId val="34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7274"/>
        <c:crossesAt val="0"/>
        <c:crossBetween val="midCat"/>
      </c:valAx>
      <c:valAx>
        <c:axId val="6432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34375"/>
        <c:axId val="91152551"/>
      </c:scatterChart>
      <c:valAx>
        <c:axId val="57334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2551"/>
        <c:crossesAt val="0"/>
        <c:crossBetween val="midCat"/>
        <c:majorUnit val="30"/>
        <c:minorUnit val="30"/>
      </c:valAx>
      <c:valAx>
        <c:axId val="91152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4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77284"/>
        <c:axId val="28469909"/>
      </c:scatterChart>
      <c:valAx>
        <c:axId val="82477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909"/>
        <c:crossesAt val="0"/>
        <c:crossBetween val="midCat"/>
        <c:majorUnit val="30"/>
        <c:minorUnit val="30"/>
      </c:valAx>
      <c:valAx>
        <c:axId val="28469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7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