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871590"/>
        <c:axId val="54067400"/>
      </c:barChart>
      <c:catAx>
        <c:axId val="68871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67400"/>
        <c:auto val="1"/>
        <c:lblAlgn val="ctr"/>
        <c:lblOffset val="100"/>
        <c:noMultiLvlLbl val="0"/>
      </c:catAx>
      <c:valAx>
        <c:axId val="54067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71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494787"/>
        <c:axId val="613517"/>
      </c:barChart>
      <c:catAx>
        <c:axId val="20494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517"/>
        <c:auto val="1"/>
        <c:lblAlgn val="ctr"/>
        <c:lblOffset val="100"/>
        <c:noMultiLvlLbl val="0"/>
      </c:catAx>
      <c:valAx>
        <c:axId val="613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947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328173"/>
        <c:axId val="62450556"/>
      </c:barChart>
      <c:catAx>
        <c:axId val="22328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50556"/>
        <c:auto val="1"/>
        <c:lblAlgn val="ctr"/>
        <c:lblOffset val="100"/>
        <c:noMultiLvlLbl val="0"/>
      </c:catAx>
      <c:valAx>
        <c:axId val="62450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28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055859"/>
        <c:axId val="8685895"/>
      </c:barChart>
      <c:catAx>
        <c:axId val="70055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5895"/>
        <c:auto val="1"/>
        <c:lblAlgn val="ctr"/>
        <c:lblOffset val="100"/>
        <c:noMultiLvlLbl val="0"/>
      </c:catAx>
      <c:valAx>
        <c:axId val="8685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55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