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97117"/>
        <c:axId val="70970401"/>
      </c:scatterChart>
      <c:valAx>
        <c:axId val="990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01"/>
        <c:crossesAt val="0"/>
        <c:crossBetween val="midCat"/>
      </c:valAx>
      <c:valAx>
        <c:axId val="709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703825"/>
        <c:axId val="44717429"/>
      </c:barChart>
      <c:catAx>
        <c:axId val="267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29"/>
        <c:crossesAt val="0"/>
        <c:auto val="1"/>
        <c:lblAlgn val="ctr"/>
        <c:lblOffset val="100"/>
        <c:noMultiLvlLbl val="0"/>
      </c:catAx>
      <c:valAx>
        <c:axId val="447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7023"/>
        <c:axId val="46101709"/>
      </c:barChart>
      <c:catAx>
        <c:axId val="79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709"/>
        <c:crossesAt val="0"/>
        <c:auto val="1"/>
        <c:lblAlgn val="ctr"/>
        <c:lblOffset val="100"/>
        <c:noMultiLvlLbl val="0"/>
      </c:catAx>
      <c:valAx>
        <c:axId val="461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30858"/>
        <c:axId val="22977835"/>
      </c:barChart>
      <c:catAx>
        <c:axId val="800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35"/>
        <c:crossesAt val="0"/>
        <c:auto val="1"/>
        <c:lblAlgn val="ctr"/>
        <c:lblOffset val="100"/>
        <c:noMultiLvlLbl val="0"/>
      </c:catAx>
      <c:valAx>
        <c:axId val="229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604522"/>
        <c:axId val="85244628"/>
      </c:areaChart>
      <c:catAx>
        <c:axId val="7760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628"/>
        <c:crossesAt val="0"/>
        <c:auto val="1"/>
        <c:lblAlgn val="ctr"/>
        <c:lblOffset val="100"/>
        <c:noMultiLvlLbl val="0"/>
      </c:catAx>
      <c:valAx>
        <c:axId val="852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25891"/>
        <c:axId val="94462785"/>
      </c:areaChart>
      <c:catAx>
        <c:axId val="6332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785"/>
        <c:crossesAt val="0"/>
        <c:auto val="1"/>
        <c:lblAlgn val="ctr"/>
        <c:lblOffset val="100"/>
        <c:noMultiLvlLbl val="0"/>
      </c:catAx>
      <c:valAx>
        <c:axId val="944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898975"/>
        <c:axId val="66068075"/>
      </c:areaChart>
      <c:catAx>
        <c:axId val="538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075"/>
        <c:crossesAt val="0"/>
        <c:auto val="1"/>
        <c:lblAlgn val="ctr"/>
        <c:lblOffset val="100"/>
        <c:noMultiLvlLbl val="0"/>
      </c:catAx>
      <c:valAx>
        <c:axId val="660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0997"/>
        <c:axId val="82372884"/>
      </c:lineChart>
      <c:catAx>
        <c:axId val="4207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884"/>
        <c:crossesAt val="0"/>
        <c:auto val="1"/>
        <c:lblAlgn val="ctr"/>
        <c:lblOffset val="100"/>
        <c:noMultiLvlLbl val="0"/>
      </c:catAx>
      <c:valAx>
        <c:axId val="823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2965"/>
        <c:axId val="79756118"/>
      </c:lineChart>
      <c:catAx>
        <c:axId val="141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118"/>
        <c:crossesAt val="0"/>
        <c:auto val="1"/>
        <c:lblAlgn val="ctr"/>
        <c:lblOffset val="100"/>
        <c:noMultiLvlLbl val="0"/>
      </c:catAx>
      <c:valAx>
        <c:axId val="797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022"/>
        <c:axId val="50106559"/>
      </c:lineChart>
      <c:catAx>
        <c:axId val="32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559"/>
        <c:crossesAt val="0"/>
        <c:auto val="1"/>
        <c:lblAlgn val="ctr"/>
        <c:lblOffset val="100"/>
        <c:noMultiLvlLbl val="0"/>
      </c:catAx>
      <c:valAx>
        <c:axId val="501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58441"/>
        <c:axId val="80789479"/>
      </c:scatterChart>
      <c:valAx>
        <c:axId val="913584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79"/>
        <c:crossesAt val="0"/>
        <c:crossBetween val="midCat"/>
      </c:valAx>
      <c:valAx>
        <c:axId val="80789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18995"/>
        <c:axId val="7168882"/>
      </c:radarChart>
      <c:catAx>
        <c:axId val="34818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82"/>
        <c:crossesAt val="0"/>
        <c:auto val="1"/>
        <c:lblAlgn val="ctr"/>
        <c:lblOffset val="100"/>
        <c:noMultiLvlLbl val="0"/>
      </c:catAx>
      <c:valAx>
        <c:axId val="7168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08867"/>
        <c:axId val="77054802"/>
      </c:radarChart>
      <c:catAx>
        <c:axId val="29008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02"/>
        <c:crossesAt val="0"/>
        <c:auto val="1"/>
        <c:lblAlgn val="ctr"/>
        <c:lblOffset val="100"/>
        <c:noMultiLvlLbl val="0"/>
      </c:catAx>
      <c:valAx>
        <c:axId val="77054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165"/>
        <c:axId val="85374344"/>
      </c:radarChart>
      <c:catAx>
        <c:axId val="933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344"/>
        <c:crossesAt val="0"/>
        <c:auto val="1"/>
        <c:lblAlgn val="ctr"/>
        <c:lblOffset val="100"/>
        <c:noMultiLvlLbl val="0"/>
      </c:catAx>
      <c:valAx>
        <c:axId val="85374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0762"/>
        <c:axId val="84941085"/>
      </c:lineChart>
      <c:catAx>
        <c:axId val="362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85"/>
        <c:crossesAt val="0"/>
        <c:auto val="1"/>
        <c:lblAlgn val="ctr"/>
        <c:lblOffset val="100"/>
        <c:noMultiLvlLbl val="0"/>
      </c:catAx>
      <c:valAx>
        <c:axId val="8494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43757"/>
        <c:axId val="42308601"/>
      </c:bubbleChart>
      <c:valAx>
        <c:axId val="447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601"/>
        <c:crossesAt val="0"/>
        <c:crossBetween val="midCat"/>
      </c:valAx>
      <c:valAx>
        <c:axId val="423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7082"/>
        <c:axId val="2314777"/>
      </c:lineChart>
      <c:catAx>
        <c:axId val="771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77"/>
        <c:crossesAt val="0"/>
        <c:auto val="1"/>
        <c:lblAlgn val="ctr"/>
        <c:lblOffset val="100"/>
        <c:noMultiLvlLbl val="0"/>
      </c:catAx>
      <c:valAx>
        <c:axId val="231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0350"/>
        <c:axId val="6073278"/>
      </c:lineChart>
      <c:catAx>
        <c:axId val="235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78"/>
        <c:crossesAt val="0"/>
        <c:auto val="1"/>
        <c:lblAlgn val="ctr"/>
        <c:lblOffset val="100"/>
        <c:noMultiLvlLbl val="0"/>
      </c:catAx>
      <c:valAx>
        <c:axId val="6073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1939"/>
        <c:axId val="68186792"/>
      </c:lineChart>
      <c:catAx>
        <c:axId val="355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792"/>
        <c:crossesAt val="0"/>
        <c:auto val="1"/>
        <c:lblAlgn val="ctr"/>
        <c:lblOffset val="100"/>
        <c:noMultiLvlLbl val="0"/>
      </c:catAx>
      <c:valAx>
        <c:axId val="681867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9045"/>
        <c:axId val="51203559"/>
      </c:lineChart>
      <c:catAx>
        <c:axId val="549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559"/>
        <c:crossesAt val="0"/>
        <c:auto val="1"/>
        <c:lblAlgn val="ctr"/>
        <c:lblOffset val="100"/>
        <c:noMultiLvlLbl val="0"/>
      </c:catAx>
      <c:valAx>
        <c:axId val="51203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4189"/>
        <c:axId val="1482629"/>
      </c:lineChart>
      <c:catAx>
        <c:axId val="3626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29"/>
        <c:crossesAt val="0"/>
        <c:auto val="1"/>
        <c:lblAlgn val="ctr"/>
        <c:lblOffset val="100"/>
        <c:noMultiLvlLbl val="0"/>
      </c:catAx>
      <c:valAx>
        <c:axId val="148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1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2030"/>
        <c:axId val="28453933"/>
      </c:lineChart>
      <c:catAx>
        <c:axId val="6241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933"/>
        <c:crossesAt val="0"/>
        <c:auto val="1"/>
        <c:lblAlgn val="ctr"/>
        <c:lblOffset val="100"/>
        <c:noMultiLvlLbl val="0"/>
      </c:catAx>
      <c:valAx>
        <c:axId val="28453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9171"/>
        <c:axId val="74074802"/>
      </c:lineChart>
      <c:catAx>
        <c:axId val="847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02"/>
        <c:crossesAt val="0"/>
        <c:auto val="1"/>
        <c:lblAlgn val="ctr"/>
        <c:lblOffset val="100"/>
        <c:noMultiLvlLbl val="0"/>
      </c:catAx>
      <c:valAx>
        <c:axId val="74074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7015"/>
        <c:axId val="34812644"/>
      </c:lineChart>
      <c:catAx>
        <c:axId val="2118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644"/>
        <c:crossesAt val="0"/>
        <c:auto val="1"/>
        <c:lblAlgn val="ctr"/>
        <c:lblOffset val="100"/>
        <c:noMultiLvlLbl val="0"/>
      </c:catAx>
      <c:valAx>
        <c:axId val="3481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0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71236"/>
        <c:axId val="54883417"/>
      </c:barChart>
      <c:catAx>
        <c:axId val="866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17"/>
        <c:auto val="1"/>
        <c:lblAlgn val="ctr"/>
        <c:lblOffset val="100"/>
        <c:noMultiLvlLbl val="0"/>
      </c:catAx>
      <c:valAx>
        <c:axId val="5488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61917"/>
        <c:axId val="99881122"/>
      </c:bubbleChart>
      <c:valAx>
        <c:axId val="6226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122"/>
        <c:crossesAt val="0"/>
        <c:crossBetween val="midCat"/>
      </c:valAx>
      <c:valAx>
        <c:axId val="998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50884"/>
        <c:axId val="69718301"/>
      </c:areaChart>
      <c:catAx>
        <c:axId val="223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301"/>
        <c:auto val="1"/>
        <c:lblAlgn val="ctr"/>
        <c:lblOffset val="100"/>
        <c:noMultiLvlLbl val="0"/>
      </c:catAx>
      <c:valAx>
        <c:axId val="69718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30972"/>
        <c:axId val="19741735"/>
      </c:radarChart>
      <c:catAx>
        <c:axId val="24309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1735"/>
        <c:auto val="1"/>
        <c:lblAlgn val="ctr"/>
        <c:lblOffset val="100"/>
        <c:noMultiLvlLbl val="0"/>
      </c:catAx>
      <c:valAx>
        <c:axId val="19741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7518"/>
        <c:axId val="78570302"/>
      </c:lineChart>
      <c:catAx>
        <c:axId val="262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302"/>
        <c:auto val="1"/>
        <c:lblAlgn val="ctr"/>
        <c:lblOffset val="100"/>
        <c:noMultiLvlLbl val="0"/>
      </c:catAx>
      <c:valAx>
        <c:axId val="7857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987314"/>
        <c:axId val="88130875"/>
      </c:bubbleChart>
      <c:valAx>
        <c:axId val="3098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75"/>
        <c:crossesAt val="0"/>
        <c:crossBetween val="midCat"/>
      </c:valAx>
      <c:valAx>
        <c:axId val="881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352326"/>
        <c:axId val="21948375"/>
      </c:scatterChart>
      <c:valAx>
        <c:axId val="7235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375"/>
        <c:crossesAt val="0"/>
        <c:crossBetween val="midCat"/>
      </c:valAx>
      <c:valAx>
        <c:axId val="2194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4516"/>
        <c:axId val="16167921"/>
      </c:lineChart>
      <c:catAx>
        <c:axId val="715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21"/>
        <c:crossesAt val="0"/>
        <c:auto val="1"/>
        <c:lblAlgn val="ctr"/>
        <c:lblOffset val="100"/>
        <c:noMultiLvlLbl val="0"/>
      </c:catAx>
      <c:valAx>
        <c:axId val="1616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441023"/>
        <c:axId val="2546740"/>
      </c:barChart>
      <c:catAx>
        <c:axId val="394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0"/>
        <c:crossesAt val="0"/>
        <c:auto val="1"/>
        <c:lblAlgn val="ctr"/>
        <c:lblOffset val="100"/>
        <c:noMultiLvlLbl val="0"/>
      </c:catAx>
      <c:valAx>
        <c:axId val="2546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37433"/>
        <c:axId val="15676101"/>
      </c:areaChart>
      <c:catAx>
        <c:axId val="19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101"/>
        <c:crossesAt val="0"/>
        <c:auto val="1"/>
        <c:lblAlgn val="ctr"/>
        <c:lblOffset val="100"/>
        <c:noMultiLvlLbl val="0"/>
      </c:catAx>
      <c:valAx>
        <c:axId val="15676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55312"/>
        <c:axId val="96953722"/>
      </c:barChart>
      <c:catAx>
        <c:axId val="6155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22"/>
        <c:crossesAt val="0"/>
        <c:auto val="1"/>
        <c:lblAlgn val="ctr"/>
        <c:lblOffset val="100"/>
        <c:noMultiLvlLbl val="0"/>
      </c:catAx>
      <c:valAx>
        <c:axId val="969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96137"/>
        <c:axId val="37183160"/>
      </c:bubbleChart>
      <c:valAx>
        <c:axId val="631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160"/>
        <c:crossesAt val="0"/>
        <c:crossBetween val="midCat"/>
      </c:valAx>
      <c:valAx>
        <c:axId val="371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98192"/>
        <c:axId val="43436582"/>
      </c:bubbleChart>
      <c:valAx>
        <c:axId val="183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582"/>
        <c:crossesAt val="0"/>
        <c:crossBetween val="midCat"/>
      </c:valAx>
      <c:valAx>
        <c:axId val="434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60250"/>
        <c:axId val="82588332"/>
      </c:barChart>
      <c:catAx>
        <c:axId val="9386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332"/>
        <c:crossesAt val="0"/>
        <c:auto val="1"/>
        <c:lblAlgn val="ctr"/>
        <c:lblOffset val="100"/>
        <c:noMultiLvlLbl val="0"/>
      </c:catAx>
      <c:valAx>
        <c:axId val="825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81077"/>
        <c:axId val="85430278"/>
      </c:barChart>
      <c:catAx>
        <c:axId val="22081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278"/>
        <c:crossesAt val="0"/>
        <c:auto val="1"/>
        <c:lblAlgn val="ctr"/>
        <c:lblOffset val="100"/>
        <c:noMultiLvlLbl val="0"/>
      </c:catAx>
      <c:valAx>
        <c:axId val="854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66960"/>
        <c:axId val="27368544"/>
      </c:barChart>
      <c:catAx>
        <c:axId val="368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544"/>
        <c:crossesAt val="0"/>
        <c:auto val="1"/>
        <c:lblAlgn val="ctr"/>
        <c:lblOffset val="100"/>
        <c:noMultiLvlLbl val="0"/>
      </c:catAx>
      <c:valAx>
        <c:axId val="273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