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54890"/>
        <c:axId val="18582839"/>
      </c:scatterChart>
      <c:valAx>
        <c:axId val="82354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839"/>
        <c:crossesAt val="0"/>
        <c:crossBetween val="midCat"/>
      </c:valAx>
      <c:valAx>
        <c:axId val="1858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00145"/>
        <c:axId val="26714140"/>
      </c:scatterChart>
      <c:valAx>
        <c:axId val="83800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140"/>
        <c:crossesAt val="0"/>
        <c:crossBetween val="midCat"/>
      </c:valAx>
      <c:valAx>
        <c:axId val="2671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